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11693348"/>
        <c:axId val="13178385"/>
      </c:scatterChart>
      <c:valAx>
        <c:axId val="1169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385"/>
        <c:crossesAt val="0"/>
        <c:crossBetween val="midCat"/>
      </c:valAx>
      <c:valAx>
        <c:axId val="13178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68057671"/>
        <c:axId val="71721403"/>
      </c:scatterChart>
      <c:valAx>
        <c:axId val="6805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403"/>
        <c:crossesAt val="0"/>
        <c:crossBetween val="midCat"/>
      </c:valAx>
      <c:valAx>
        <c:axId val="71721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47013473"/>
        <c:axId val="93712396"/>
      </c:scatterChart>
      <c:valAx>
        <c:axId val="4701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396"/>
        <c:crossesAt val="0"/>
        <c:crossBetween val="midCat"/>
      </c:valAx>
      <c:valAx>
        <c:axId val="93712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63872772"/>
        <c:axId val="91542833"/>
      </c:scatterChart>
      <c:valAx>
        <c:axId val="6387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833"/>
        <c:crossesAt val="0"/>
        <c:crossBetween val="midCat"/>
      </c:valAx>
      <c:valAx>
        <c:axId val="91542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49526512"/>
        <c:axId val="89168751"/>
      </c:scatterChart>
      <c:valAx>
        <c:axId val="4952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751"/>
        <c:crossesAt val="0"/>
        <c:crossBetween val="midCat"/>
      </c:valAx>
      <c:valAx>
        <c:axId val="89168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71366497"/>
        <c:axId val="25064667"/>
      </c:scatterChart>
      <c:valAx>
        <c:axId val="7136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667"/>
        <c:crossesAt val="0"/>
        <c:crossBetween val="midCat"/>
      </c:valAx>
      <c:valAx>
        <c:axId val="25064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9332047"/>
        <c:axId val="99610611"/>
      </c:scatterChart>
      <c:valAx>
        <c:axId val="933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611"/>
        <c:crossesAt val="0"/>
        <c:crossBetween val="midCat"/>
      </c:valAx>
      <c:valAx>
        <c:axId val="99610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14095839"/>
        <c:axId val="80628074"/>
      </c:scatterChart>
      <c:valAx>
        <c:axId val="1409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074"/>
        <c:crossesAt val="0"/>
        <c:crossBetween val="midCat"/>
      </c:valAx>
      <c:valAx>
        <c:axId val="80628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75479517"/>
        <c:axId val="593540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61999034"/>
        <c:axId val="78810787"/>
      </c:scatterChart>
      <c:valAx>
        <c:axId val="75479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088"/>
        <c:crossesAt val="-100"/>
        <c:crossBetween val="midCat"/>
      </c:valAx>
      <c:valAx>
        <c:axId val="593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517"/>
        <c:crossesAt val="0"/>
        <c:crossBetween val="midCat"/>
      </c:valAx>
      <c:valAx>
        <c:axId val="61999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87"/>
        <c:crossBetween val="midCat"/>
      </c:valAx>
      <c:valAx>
        <c:axId val="7881078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0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51232469"/>
        <c:axId val="21052608"/>
      </c:scatterChart>
      <c:valAx>
        <c:axId val="5123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608"/>
        <c:crossesAt val="0"/>
        <c:crossBetween val="midCat"/>
      </c:valAx>
      <c:valAx>
        <c:axId val="21052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74279280"/>
        <c:axId val="86055943"/>
      </c:scatterChart>
      <c:valAx>
        <c:axId val="7427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943"/>
        <c:crossesAt val="0"/>
        <c:crossBetween val="midCat"/>
      </c:valAx>
      <c:valAx>
        <c:axId val="86055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35427685"/>
        <c:axId val="60095758"/>
      </c:scatterChart>
      <c:valAx>
        <c:axId val="3542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758"/>
        <c:crossesAt val="0"/>
        <c:crossBetween val="midCat"/>
      </c:valAx>
      <c:valAx>
        <c:axId val="6009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41285700"/>
        <c:axId val="22616842"/>
      </c:scatterChart>
      <c:valAx>
        <c:axId val="4128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842"/>
        <c:crossesAt val="0"/>
        <c:crossBetween val="midCat"/>
      </c:valAx>
      <c:valAx>
        <c:axId val="2261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82123777"/>
        <c:axId val="86485028"/>
      </c:scatterChart>
      <c:valAx>
        <c:axId val="8212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028"/>
        <c:crossesAt val="0"/>
        <c:crossBetween val="midCat"/>
      </c:valAx>
      <c:valAx>
        <c:axId val="86485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60988494"/>
        <c:axId val="79961913"/>
      </c:scatterChart>
      <c:valAx>
        <c:axId val="6098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913"/>
        <c:crossesAt val="0"/>
        <c:crossBetween val="midCat"/>
      </c:valAx>
      <c:valAx>
        <c:axId val="79961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89349805"/>
        <c:axId val="98113613"/>
      </c:scatterChart>
      <c:valAx>
        <c:axId val="8934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613"/>
        <c:crossesAt val="0"/>
        <c:crossBetween val="midCat"/>
      </c:valAx>
      <c:valAx>
        <c:axId val="9811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13538512"/>
        <c:axId val="41805973"/>
      </c:scatterChart>
      <c:valAx>
        <c:axId val="1353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973"/>
        <c:crossesAt val="0"/>
        <c:crossBetween val="midCat"/>
      </c:valAx>
      <c:valAx>
        <c:axId val="4180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16333526"/>
        <c:axId val="40379000"/>
      </c:scatterChart>
      <c:valAx>
        <c:axId val="1633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000"/>
        <c:crossesAt val="0"/>
        <c:crossBetween val="midCat"/>
      </c:valAx>
      <c:valAx>
        <c:axId val="40379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96577345"/>
        <c:axId val="14857576"/>
      </c:scatterChart>
      <c:valAx>
        <c:axId val="9657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576"/>
        <c:crossesAt val="0"/>
        <c:crossBetween val="midCat"/>
      </c:valAx>
      <c:valAx>
        <c:axId val="14857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31448211"/>
        <c:axId val="95419531"/>
      </c:scatterChart>
      <c:valAx>
        <c:axId val="3144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531"/>
        <c:crossesAt val="0"/>
        <c:crossBetween val="midCat"/>
      </c:valAx>
      <c:valAx>
        <c:axId val="95419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83601659"/>
        <c:axId val="4724848"/>
      </c:scatterChart>
      <c:valAx>
        <c:axId val="8360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48"/>
        <c:crossesAt val="0"/>
        <c:crossBetween val="midCat"/>
      </c:valAx>
      <c:valAx>
        <c:axId val="4724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59316726"/>
        <c:axId val="89895982"/>
      </c:scatterChart>
      <c:valAx>
        <c:axId val="5931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982"/>
        <c:crossesAt val="0"/>
        <c:crossBetween val="midCat"/>
      </c:valAx>
      <c:valAx>
        <c:axId val="89895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10312997"/>
        <c:axId val="60788237"/>
      </c:scatterChart>
      <c:valAx>
        <c:axId val="1031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37"/>
        <c:crossesAt val="0"/>
        <c:crossBetween val="midCat"/>
      </c:valAx>
      <c:valAx>
        <c:axId val="60788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55616899"/>
        <c:axId val="67915316"/>
      </c:scatterChart>
      <c:valAx>
        <c:axId val="5561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316"/>
        <c:crossesAt val="0"/>
        <c:crossBetween val="midCat"/>
      </c:valAx>
      <c:valAx>
        <c:axId val="67915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50661549"/>
        <c:axId val="23526615"/>
      </c:scatterChart>
      <c:valAx>
        <c:axId val="5066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615"/>
        <c:crossesAt val="0"/>
        <c:crossBetween val="midCat"/>
      </c:valAx>
      <c:valAx>
        <c:axId val="23526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22030890"/>
        <c:axId val="77888082"/>
      </c:scatterChart>
      <c:valAx>
        <c:axId val="2203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082"/>
        <c:crossesAt val="0"/>
        <c:crossBetween val="midCat"/>
      </c:valAx>
      <c:valAx>
        <c:axId val="77888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104499"/>
        <c:axId val="12075323"/>
      </c:scatterChart>
      <c:valAx>
        <c:axId val="10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323"/>
        <c:crossesAt val="0"/>
        <c:crossBetween val="midCat"/>
      </c:valAx>
      <c:valAx>
        <c:axId val="12075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42424470"/>
        <c:axId val="6198704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35596498"/>
        <c:axId val="2959393"/>
      </c:scatterChart>
      <c:valAx>
        <c:axId val="4242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043"/>
        <c:crossesAt val="-100"/>
        <c:crossBetween val="midCat"/>
      </c:valAx>
      <c:valAx>
        <c:axId val="619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470"/>
        <c:crossesAt val="0"/>
        <c:crossBetween val="midCat"/>
      </c:valAx>
      <c:valAx>
        <c:axId val="35596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93"/>
        <c:crossBetween val="midCat"/>
      </c:valAx>
      <c:valAx>
        <c:axId val="295939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4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64953"/>
        <c:axId val="51090918"/>
      </c:scatterChart>
      <c:valAx>
        <c:axId val="6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918"/>
        <c:crossesAt val="0"/>
        <c:crossBetween val="midCat"/>
      </c:valAx>
      <c:valAx>
        <c:axId val="51090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0649151"/>
        <c:axId val="14460671"/>
      </c:scatterChart>
      <c:valAx>
        <c:axId val="1064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671"/>
        <c:crossesAt val="0"/>
        <c:crossBetween val="midCat"/>
      </c:valAx>
      <c:valAx>
        <c:axId val="1446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77606519"/>
        <c:axId val="11275054"/>
      </c:scatterChart>
      <c:valAx>
        <c:axId val="7760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054"/>
        <c:crossesAt val="0"/>
        <c:crossBetween val="midCat"/>
      </c:valAx>
      <c:valAx>
        <c:axId val="1127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6968970"/>
        <c:axId val="89103379"/>
      </c:scatterChart>
      <c:valAx>
        <c:axId val="2696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379"/>
        <c:crossesAt val="0"/>
        <c:crossBetween val="midCat"/>
      </c:valAx>
      <c:valAx>
        <c:axId val="8910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195325"/>
        <c:axId val="76637638"/>
      </c:scatterChart>
      <c:valAx>
        <c:axId val="519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638"/>
        <c:crossesAt val="0"/>
        <c:crossBetween val="midCat"/>
      </c:valAx>
      <c:valAx>
        <c:axId val="76637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22708226"/>
        <c:axId val="81392244"/>
      </c:scatterChart>
      <c:valAx>
        <c:axId val="2270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244"/>
        <c:crossesAt val="0"/>
        <c:crossBetween val="midCat"/>
      </c:valAx>
      <c:valAx>
        <c:axId val="81392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3275213"/>
        <c:axId val="47184815"/>
      </c:scatterChart>
      <c:valAx>
        <c:axId val="8327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815"/>
        <c:crossesAt val="0"/>
        <c:crossBetween val="midCat"/>
      </c:valAx>
      <c:valAx>
        <c:axId val="4718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15864566"/>
        <c:axId val="46142949"/>
      </c:scatterChart>
      <c:valAx>
        <c:axId val="1586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949"/>
        <c:crossesAt val="0"/>
        <c:crossBetween val="midCat"/>
      </c:valAx>
      <c:valAx>
        <c:axId val="46142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39406120"/>
        <c:axId val="42962372"/>
      </c:scatterChart>
      <c:valAx>
        <c:axId val="3940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372"/>
        <c:crossesAt val="0"/>
        <c:crossBetween val="midCat"/>
      </c:valAx>
      <c:valAx>
        <c:axId val="42962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31606690"/>
        <c:axId val="80279310"/>
      </c:scatterChart>
      <c:valAx>
        <c:axId val="3160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310"/>
        <c:crossesAt val="0"/>
        <c:crossBetween val="midCat"/>
      </c:valAx>
      <c:valAx>
        <c:axId val="80279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36635945"/>
        <c:axId val="24550977"/>
      </c:scatterChart>
      <c:valAx>
        <c:axId val="3663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77"/>
        <c:crossesAt val="0"/>
        <c:crossBetween val="midCat"/>
      </c:valAx>
      <c:valAx>
        <c:axId val="24550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65709552"/>
        <c:axId val="56891825"/>
      </c:scatterChart>
      <c:valAx>
        <c:axId val="6570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25"/>
        <c:crossesAt val="0"/>
        <c:crossBetween val="midCat"/>
      </c:valAx>
      <c:valAx>
        <c:axId val="56891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